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17</t>
  </si>
  <si>
    <t xml:space="preserve">Исполнение консолидированных бюджетов муниципальных образований по доходам и расходам за 2024 год</t>
  </si>
  <si>
    <t xml:space="preserve">тыс.руб.</t>
  </si>
  <si>
    <t xml:space="preserve">Наименование муниципального образования</t>
  </si>
  <si>
    <t xml:space="preserve">справочно: 2023 год</t>
  </si>
  <si>
    <t xml:space="preserve">2024 год</t>
  </si>
  <si>
    <t xml:space="preserve">ДОХОДЫ</t>
  </si>
  <si>
    <t xml:space="preserve">РАСХОДЫ</t>
  </si>
  <si>
    <t xml:space="preserve">Утвержденные бюджетные назначения</t>
  </si>
  <si>
    <t xml:space="preserve">Исполнено </t>
  </si>
  <si>
    <t xml:space="preserve">% исполнения </t>
  </si>
  <si>
    <t xml:space="preserve">Бокситогорский муниципальный район</t>
  </si>
  <si>
    <t xml:space="preserve">Волосовский муниципальный район</t>
  </si>
  <si>
    <t xml:space="preserve">Волховский муниципальный район</t>
  </si>
  <si>
    <t xml:space="preserve">Всеволожский муниципальный район</t>
  </si>
  <si>
    <t xml:space="preserve">Выборгский  район</t>
  </si>
  <si>
    <t xml:space="preserve">Гатчинский муниципальный район</t>
  </si>
  <si>
    <t xml:space="preserve">Кингисеппский муниципальный район</t>
  </si>
  <si>
    <t xml:space="preserve">Киришский муниципальный район</t>
  </si>
  <si>
    <t xml:space="preserve">Кировский муниципальный район</t>
  </si>
  <si>
    <t xml:space="preserve">Лодейнопольский муниципальный район</t>
  </si>
  <si>
    <t xml:space="preserve">Ломоносовский муниципальный район</t>
  </si>
  <si>
    <t xml:space="preserve">Лужский муниципальный район</t>
  </si>
  <si>
    <t xml:space="preserve">Подпорожский муниципальный район</t>
  </si>
  <si>
    <t xml:space="preserve">Приозерский муниципальный район</t>
  </si>
  <si>
    <t xml:space="preserve">Сланцевский муниципальный район</t>
  </si>
  <si>
    <t xml:space="preserve">Тихвинский муниципальный район</t>
  </si>
  <si>
    <t xml:space="preserve">Тосненский район</t>
  </si>
  <si>
    <t xml:space="preserve">Сосновобор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false" outlineLevel="0" max="11" min="11" style="0" width="14.7"/>
    <col collapsed="false" customWidth="true" hidden="false" outlineLevel="0" max="12" min="12" style="0" width="12.99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L1" s="1" t="s">
        <v>0</v>
      </c>
      <c r="M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 t="s">
        <v>2</v>
      </c>
      <c r="M4" s="5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 t="s">
        <v>5</v>
      </c>
      <c r="I5" s="8"/>
      <c r="J5" s="8"/>
      <c r="K5" s="8"/>
      <c r="L5" s="8"/>
      <c r="M5" s="8"/>
    </row>
    <row r="6" customFormat="false" ht="12.75" hidden="false" customHeight="true" outlineLevel="0" collapsed="false">
      <c r="A6" s="7"/>
      <c r="B6" s="9" t="s">
        <v>6</v>
      </c>
      <c r="C6" s="9"/>
      <c r="D6" s="9"/>
      <c r="E6" s="9" t="s">
        <v>7</v>
      </c>
      <c r="F6" s="9"/>
      <c r="G6" s="9"/>
      <c r="H6" s="9" t="s">
        <v>6</v>
      </c>
      <c r="I6" s="9"/>
      <c r="J6" s="9"/>
      <c r="K6" s="9" t="s">
        <v>7</v>
      </c>
      <c r="L6" s="9"/>
      <c r="M6" s="9"/>
    </row>
    <row r="7" customFormat="false" ht="38.25" hidden="false" customHeight="false" outlineLevel="0" collapsed="false">
      <c r="A7" s="7"/>
      <c r="B7" s="7" t="s">
        <v>8</v>
      </c>
      <c r="C7" s="7" t="s">
        <v>9</v>
      </c>
      <c r="D7" s="7" t="s">
        <v>10</v>
      </c>
      <c r="E7" s="7" t="s">
        <v>8</v>
      </c>
      <c r="F7" s="7" t="s">
        <v>9</v>
      </c>
      <c r="G7" s="7" t="s">
        <v>10</v>
      </c>
      <c r="H7" s="7" t="s">
        <v>8</v>
      </c>
      <c r="I7" s="7" t="s">
        <v>9</v>
      </c>
      <c r="J7" s="7" t="s">
        <v>10</v>
      </c>
      <c r="K7" s="7" t="s">
        <v>8</v>
      </c>
      <c r="L7" s="7" t="s">
        <v>9</v>
      </c>
      <c r="M7" s="7" t="s">
        <v>10</v>
      </c>
    </row>
    <row r="8" customFormat="false" ht="12.75" hidden="false" customHeight="false" outlineLevel="0" collapsed="false">
      <c r="A8" s="10" t="s">
        <v>11</v>
      </c>
      <c r="B8" s="11" t="n">
        <v>2659420.5</v>
      </c>
      <c r="C8" s="11" t="n">
        <v>2693125.4</v>
      </c>
      <c r="D8" s="12" t="n">
        <f aca="false">+C8/B8*100</f>
        <v>101.267377611025</v>
      </c>
      <c r="E8" s="13" t="n">
        <v>2812976.8</v>
      </c>
      <c r="F8" s="13" t="n">
        <v>2687437.5</v>
      </c>
      <c r="G8" s="12" t="n">
        <f aca="false">+F8/E8*100</f>
        <v>95.5371370286453</v>
      </c>
      <c r="H8" s="11" t="n">
        <v>2841458.3</v>
      </c>
      <c r="I8" s="11" t="n">
        <v>2942776.2</v>
      </c>
      <c r="J8" s="12" t="n">
        <f aca="false">+I8/H8*100</f>
        <v>103.565700753025</v>
      </c>
      <c r="K8" s="13" t="n">
        <v>2920149.3</v>
      </c>
      <c r="L8" s="13" t="n">
        <v>2730031.4</v>
      </c>
      <c r="M8" s="12" t="n">
        <f aca="false">+L8/K8*100</f>
        <v>93.4894458992217</v>
      </c>
    </row>
    <row r="9" customFormat="false" ht="12.75" hidden="false" customHeight="false" outlineLevel="0" collapsed="false">
      <c r="A9" s="14" t="s">
        <v>12</v>
      </c>
      <c r="B9" s="11" t="n">
        <v>2868504.7</v>
      </c>
      <c r="C9" s="11" t="n">
        <v>2935254.5</v>
      </c>
      <c r="D9" s="12" t="n">
        <f aca="false">+C9/B9*100</f>
        <v>102.32698938928</v>
      </c>
      <c r="E9" s="13" t="n">
        <v>2905422.1</v>
      </c>
      <c r="F9" s="13" t="n">
        <v>2835905.4</v>
      </c>
      <c r="G9" s="12" t="n">
        <f aca="false">+F9/E9*100</f>
        <v>97.6073459343481</v>
      </c>
      <c r="H9" s="11" t="n">
        <v>3143182.6</v>
      </c>
      <c r="I9" s="11" t="n">
        <v>3244035</v>
      </c>
      <c r="J9" s="12" t="n">
        <f aca="false">+I9/H9*100</f>
        <v>103.208607734085</v>
      </c>
      <c r="K9" s="13" t="n">
        <v>3136143.9</v>
      </c>
      <c r="L9" s="13" t="n">
        <v>3075574.8</v>
      </c>
      <c r="M9" s="12" t="n">
        <f aca="false">+L9/K9*100</f>
        <v>98.0686759941086</v>
      </c>
    </row>
    <row r="10" customFormat="false" ht="12.75" hidden="false" customHeight="false" outlineLevel="0" collapsed="false">
      <c r="A10" s="14" t="s">
        <v>13</v>
      </c>
      <c r="B10" s="11" t="n">
        <v>5472688.7</v>
      </c>
      <c r="C10" s="11" t="n">
        <v>5555439.2</v>
      </c>
      <c r="D10" s="12" t="n">
        <f aca="false">+C10/B10*100</f>
        <v>101.512062982863</v>
      </c>
      <c r="E10" s="13" t="n">
        <v>5673190.6</v>
      </c>
      <c r="F10" s="13" t="n">
        <v>5465573.5</v>
      </c>
      <c r="G10" s="12" t="n">
        <f aca="false">+F10/E10*100</f>
        <v>96.3403820770626</v>
      </c>
      <c r="H10" s="11" t="n">
        <v>6677895.9</v>
      </c>
      <c r="I10" s="11" t="n">
        <v>6627612.2</v>
      </c>
      <c r="J10" s="12" t="n">
        <f aca="false">+I10/H10*100</f>
        <v>99.2470128203107</v>
      </c>
      <c r="K10" s="13" t="n">
        <v>6912876.2</v>
      </c>
      <c r="L10" s="13" t="n">
        <v>6578876.8</v>
      </c>
      <c r="M10" s="12" t="n">
        <f aca="false">+L10/K10*100</f>
        <v>95.1684452268941</v>
      </c>
    </row>
    <row r="11" customFormat="false" ht="12.75" hidden="false" customHeight="false" outlineLevel="0" collapsed="false">
      <c r="A11" s="14" t="s">
        <v>14</v>
      </c>
      <c r="B11" s="11" t="n">
        <v>28387852.8</v>
      </c>
      <c r="C11" s="11" t="n">
        <v>29553619.1</v>
      </c>
      <c r="D11" s="12" t="n">
        <f aca="false">+C11/B11*100</f>
        <v>104.106567369548</v>
      </c>
      <c r="E11" s="13" t="n">
        <v>29797589.8</v>
      </c>
      <c r="F11" s="13" t="n">
        <v>28629432.6</v>
      </c>
      <c r="G11" s="12" t="n">
        <f aca="false">+F11/E11*100</f>
        <v>96.0796923246457</v>
      </c>
      <c r="H11" s="11" t="n">
        <v>39982795</v>
      </c>
      <c r="I11" s="11" t="n">
        <v>40561247.1</v>
      </c>
      <c r="J11" s="12" t="n">
        <f aca="false">+I11/H11*100</f>
        <v>101.446752534434</v>
      </c>
      <c r="K11" s="13" t="n">
        <v>41028949.7</v>
      </c>
      <c r="L11" s="13" t="n">
        <v>38930438.4</v>
      </c>
      <c r="M11" s="12" t="n">
        <f aca="false">+L11/K11*100</f>
        <v>94.8852912020802</v>
      </c>
    </row>
    <row r="12" customFormat="false" ht="12.75" hidden="false" customHeight="false" outlineLevel="0" collapsed="false">
      <c r="A12" s="14" t="s">
        <v>15</v>
      </c>
      <c r="B12" s="11" t="n">
        <v>9979503.3</v>
      </c>
      <c r="C12" s="11" t="n">
        <v>10220630.5</v>
      </c>
      <c r="D12" s="12" t="n">
        <f aca="false">+C12/B12*100</f>
        <v>102.416224462795</v>
      </c>
      <c r="E12" s="13" t="n">
        <v>10708390.6</v>
      </c>
      <c r="F12" s="13" t="n">
        <v>10098579.7</v>
      </c>
      <c r="G12" s="12" t="n">
        <f aca="false">+F12/E12*100</f>
        <v>94.3052983143891</v>
      </c>
      <c r="H12" s="11" t="n">
        <v>12334754.7</v>
      </c>
      <c r="I12" s="11" t="n">
        <v>12479769.1</v>
      </c>
      <c r="J12" s="12" t="n">
        <f aca="false">+I12/H12*100</f>
        <v>101.175656942736</v>
      </c>
      <c r="K12" s="13" t="n">
        <v>12795428.4</v>
      </c>
      <c r="L12" s="13" t="n">
        <v>12098324.1</v>
      </c>
      <c r="M12" s="12" t="n">
        <f aca="false">+L12/K12*100</f>
        <v>94.5519268428715</v>
      </c>
    </row>
    <row r="13" customFormat="false" ht="12.75" hidden="false" customHeight="false" outlineLevel="0" collapsed="false">
      <c r="A13" s="14" t="s">
        <v>16</v>
      </c>
      <c r="B13" s="11" t="n">
        <v>13223289.8</v>
      </c>
      <c r="C13" s="11" t="n">
        <v>14129743.8</v>
      </c>
      <c r="D13" s="12" t="n">
        <f aca="false">+C13/B13*100</f>
        <v>106.854980974553</v>
      </c>
      <c r="E13" s="13" t="n">
        <v>13702153.1</v>
      </c>
      <c r="F13" s="13" t="n">
        <v>13206073.9</v>
      </c>
      <c r="G13" s="12" t="n">
        <f aca="false">+F13/E13*100</f>
        <v>96.379552933181</v>
      </c>
      <c r="H13" s="11" t="n">
        <v>17368196.3</v>
      </c>
      <c r="I13" s="11" t="n">
        <v>17916561</v>
      </c>
      <c r="J13" s="12" t="n">
        <f aca="false">+I13/H13*100</f>
        <v>103.157292159348</v>
      </c>
      <c r="K13" s="13" t="n">
        <v>17804440.7</v>
      </c>
      <c r="L13" s="13" t="n">
        <v>17255201.6</v>
      </c>
      <c r="M13" s="12" t="n">
        <f aca="false">+L13/K13*100</f>
        <v>96.9151566777383</v>
      </c>
    </row>
    <row r="14" customFormat="false" ht="12.75" hidden="false" customHeight="false" outlineLevel="0" collapsed="false">
      <c r="A14" s="14" t="s">
        <v>17</v>
      </c>
      <c r="B14" s="11" t="n">
        <v>4519597.1</v>
      </c>
      <c r="C14" s="11" t="n">
        <v>4696706.1</v>
      </c>
      <c r="D14" s="12" t="n">
        <f aca="false">+C14/B14*100</f>
        <v>103.918690008895</v>
      </c>
      <c r="E14" s="13" t="n">
        <v>5070255.4</v>
      </c>
      <c r="F14" s="13" t="n">
        <v>4851092.3</v>
      </c>
      <c r="G14" s="12" t="n">
        <f aca="false">+F14/E14*100</f>
        <v>95.6774741564301</v>
      </c>
      <c r="H14" s="11" t="n">
        <v>6610753.8</v>
      </c>
      <c r="I14" s="11" t="n">
        <v>6731193.3</v>
      </c>
      <c r="J14" s="12" t="n">
        <f aca="false">+I14/H14*100</f>
        <v>101.821872416425</v>
      </c>
      <c r="K14" s="13" t="n">
        <v>6678452.6</v>
      </c>
      <c r="L14" s="13" t="n">
        <v>6293986.9</v>
      </c>
      <c r="M14" s="12" t="n">
        <f aca="false">+L14/K14*100</f>
        <v>94.2431919034658</v>
      </c>
    </row>
    <row r="15" customFormat="false" ht="12.75" hidden="false" customHeight="false" outlineLevel="0" collapsed="false">
      <c r="A15" s="14" t="s">
        <v>18</v>
      </c>
      <c r="B15" s="11" t="n">
        <v>3383041</v>
      </c>
      <c r="C15" s="11" t="n">
        <v>3380989.7</v>
      </c>
      <c r="D15" s="12" t="n">
        <f aca="false">+C15/B15*100</f>
        <v>99.9393652042645</v>
      </c>
      <c r="E15" s="13" t="n">
        <v>3426946.4</v>
      </c>
      <c r="F15" s="13" t="n">
        <v>3380510.5</v>
      </c>
      <c r="G15" s="12" t="n">
        <f aca="false">+F15/E15*100</f>
        <v>98.6449773477636</v>
      </c>
      <c r="H15" s="11" t="n">
        <v>3846395.2</v>
      </c>
      <c r="I15" s="11" t="n">
        <v>3866861.1</v>
      </c>
      <c r="J15" s="12" t="n">
        <f aca="false">+I15/H15*100</f>
        <v>100.532080010915</v>
      </c>
      <c r="K15" s="13" t="n">
        <v>3909731</v>
      </c>
      <c r="L15" s="13" t="n">
        <v>3880985.3</v>
      </c>
      <c r="M15" s="12" t="n">
        <f aca="false">+L15/K15*100</f>
        <v>99.2647652741327</v>
      </c>
    </row>
    <row r="16" customFormat="false" ht="12.75" hidden="false" customHeight="false" outlineLevel="0" collapsed="false">
      <c r="A16" s="14" t="s">
        <v>19</v>
      </c>
      <c r="B16" s="11" t="n">
        <v>6391829.5</v>
      </c>
      <c r="C16" s="11" t="n">
        <v>6276856</v>
      </c>
      <c r="D16" s="12" t="n">
        <f aca="false">+C16/B16*100</f>
        <v>98.201242695851</v>
      </c>
      <c r="E16" s="13" t="n">
        <v>6411834.4</v>
      </c>
      <c r="F16" s="13" t="n">
        <v>6049198</v>
      </c>
      <c r="G16" s="12" t="n">
        <f aca="false">+F16/E16*100</f>
        <v>94.344264412069</v>
      </c>
      <c r="H16" s="11" t="n">
        <v>6837867.1</v>
      </c>
      <c r="I16" s="11" t="n">
        <v>6853827.4</v>
      </c>
      <c r="J16" s="12" t="n">
        <f aca="false">+I16/H16*100</f>
        <v>100.233410503109</v>
      </c>
      <c r="K16" s="13" t="n">
        <v>7030473.9</v>
      </c>
      <c r="L16" s="13" t="n">
        <v>6662887.9</v>
      </c>
      <c r="M16" s="12" t="n">
        <f aca="false">+L16/K16*100</f>
        <v>94.7715331110183</v>
      </c>
    </row>
    <row r="17" customFormat="false" ht="12.75" hidden="false" customHeight="false" outlineLevel="0" collapsed="false">
      <c r="A17" s="14" t="s">
        <v>20</v>
      </c>
      <c r="B17" s="11" t="n">
        <v>2276980</v>
      </c>
      <c r="C17" s="11" t="n">
        <v>2265674.5</v>
      </c>
      <c r="D17" s="12" t="n">
        <f aca="false">+C17/B17*100</f>
        <v>99.5034870749853</v>
      </c>
      <c r="E17" s="13" t="n">
        <v>2300692.9</v>
      </c>
      <c r="F17" s="13" t="n">
        <v>2195035.9</v>
      </c>
      <c r="G17" s="12" t="n">
        <f aca="false">+F17/E17*100</f>
        <v>95.4076009014502</v>
      </c>
      <c r="H17" s="11" t="n">
        <v>2241792.3</v>
      </c>
      <c r="I17" s="11" t="n">
        <v>2165619.9</v>
      </c>
      <c r="J17" s="12" t="n">
        <f aca="false">+I17/H17*100</f>
        <v>96.6021651515174</v>
      </c>
      <c r="K17" s="13" t="n">
        <v>2313245.1</v>
      </c>
      <c r="L17" s="13" t="n">
        <v>2153309.6</v>
      </c>
      <c r="M17" s="12" t="n">
        <f aca="false">+L17/K17*100</f>
        <v>93.0860979668778</v>
      </c>
    </row>
    <row r="18" customFormat="false" ht="12.75" hidden="false" customHeight="false" outlineLevel="0" collapsed="false">
      <c r="A18" s="15" t="s">
        <v>21</v>
      </c>
      <c r="B18" s="11" t="n">
        <v>6281691.9</v>
      </c>
      <c r="C18" s="11" t="n">
        <v>6708961.5</v>
      </c>
      <c r="D18" s="12" t="n">
        <f aca="false">+C18/B18*100</f>
        <v>106.801823566036</v>
      </c>
      <c r="E18" s="13" t="n">
        <v>6206461.7</v>
      </c>
      <c r="F18" s="13" t="n">
        <v>5854826.8</v>
      </c>
      <c r="G18" s="12" t="n">
        <f aca="false">+F18/E18*100</f>
        <v>94.3343741249543</v>
      </c>
      <c r="H18" s="11" t="n">
        <v>7596287.4</v>
      </c>
      <c r="I18" s="11" t="n">
        <v>8566827.8</v>
      </c>
      <c r="J18" s="12" t="n">
        <f aca="false">+I18/H18*100</f>
        <v>112.776509746064</v>
      </c>
      <c r="K18" s="13" t="n">
        <v>8457067.8</v>
      </c>
      <c r="L18" s="13" t="n">
        <v>7857798.2</v>
      </c>
      <c r="M18" s="12" t="n">
        <f aca="false">+L18/K18*100</f>
        <v>92.9139790034555</v>
      </c>
    </row>
    <row r="19" customFormat="false" ht="12.75" hidden="false" customHeight="false" outlineLevel="0" collapsed="false">
      <c r="A19" s="14" t="s">
        <v>22</v>
      </c>
      <c r="B19" s="11" t="n">
        <v>4367548.6</v>
      </c>
      <c r="C19" s="11" t="n">
        <v>4629172.3</v>
      </c>
      <c r="D19" s="12" t="n">
        <f aca="false">+C19/B19*100</f>
        <v>105.990172610787</v>
      </c>
      <c r="E19" s="13" t="n">
        <v>4854094.1</v>
      </c>
      <c r="F19" s="13" t="n">
        <v>4441441.1</v>
      </c>
      <c r="G19" s="12" t="n">
        <f aca="false">+F19/E19*100</f>
        <v>91.4988669049494</v>
      </c>
      <c r="H19" s="11" t="n">
        <v>7901283.5</v>
      </c>
      <c r="I19" s="11" t="n">
        <v>7511256</v>
      </c>
      <c r="J19" s="12" t="n">
        <f aca="false">+I19/H19*100</f>
        <v>95.0637450231978</v>
      </c>
      <c r="K19" s="13" t="n">
        <v>8304785.8</v>
      </c>
      <c r="L19" s="13" t="n">
        <v>7508635.7</v>
      </c>
      <c r="M19" s="12" t="n">
        <f aca="false">+L19/K19*100</f>
        <v>90.413357801474</v>
      </c>
    </row>
    <row r="20" customFormat="false" ht="12.75" hidden="false" customHeight="false" outlineLevel="0" collapsed="false">
      <c r="A20" s="14" t="s">
        <v>23</v>
      </c>
      <c r="B20" s="11" t="n">
        <v>2343503.5</v>
      </c>
      <c r="C20" s="11" t="n">
        <v>2369360.6</v>
      </c>
      <c r="D20" s="12" t="n">
        <f aca="false">+C20/B20*100</f>
        <v>101.103352309907</v>
      </c>
      <c r="E20" s="13" t="n">
        <v>2394074.2</v>
      </c>
      <c r="F20" s="13" t="n">
        <v>2340623.2</v>
      </c>
      <c r="G20" s="12" t="n">
        <f aca="false">+F20/E20*100</f>
        <v>97.767362431791</v>
      </c>
      <c r="H20" s="11" t="n">
        <v>4105386.2</v>
      </c>
      <c r="I20" s="11" t="n">
        <v>4061784.5</v>
      </c>
      <c r="J20" s="12" t="n">
        <f aca="false">+I20/H20*100</f>
        <v>98.9379391395626</v>
      </c>
      <c r="K20" s="13" t="n">
        <v>3164649.4</v>
      </c>
      <c r="L20" s="13" t="n">
        <v>3081266.2</v>
      </c>
      <c r="M20" s="12" t="n">
        <f aca="false">+L20/K20*100</f>
        <v>97.3651678445012</v>
      </c>
    </row>
    <row r="21" customFormat="false" ht="12.75" hidden="false" customHeight="false" outlineLevel="0" collapsed="false">
      <c r="A21" s="14" t="s">
        <v>24</v>
      </c>
      <c r="B21" s="11" t="n">
        <v>3859069.2</v>
      </c>
      <c r="C21" s="11" t="n">
        <v>3990157.9</v>
      </c>
      <c r="D21" s="12" t="n">
        <f aca="false">+C21/B21*100</f>
        <v>103.39689943886</v>
      </c>
      <c r="E21" s="13" t="n">
        <v>4017782.9</v>
      </c>
      <c r="F21" s="13" t="n">
        <v>3888744</v>
      </c>
      <c r="G21" s="12" t="n">
        <f aca="false">+F21/E21*100</f>
        <v>96.7883058091566</v>
      </c>
      <c r="H21" s="11" t="n">
        <v>4562717.1</v>
      </c>
      <c r="I21" s="11" t="n">
        <v>4853221.3</v>
      </c>
      <c r="J21" s="12" t="n">
        <f aca="false">+I21/H21*100</f>
        <v>106.366912382098</v>
      </c>
      <c r="K21" s="13" t="n">
        <v>4675408.5</v>
      </c>
      <c r="L21" s="13" t="n">
        <v>4526298</v>
      </c>
      <c r="M21" s="12" t="n">
        <f aca="false">+L21/K21*100</f>
        <v>96.8107492639413</v>
      </c>
    </row>
    <row r="22" customFormat="false" ht="12.75" hidden="false" customHeight="false" outlineLevel="0" collapsed="false">
      <c r="A22" s="14" t="s">
        <v>25</v>
      </c>
      <c r="B22" s="11" t="n">
        <v>2050105</v>
      </c>
      <c r="C22" s="11" t="n">
        <v>2085657.9</v>
      </c>
      <c r="D22" s="12" t="n">
        <f aca="false">+C22/B22*100</f>
        <v>101.734198980052</v>
      </c>
      <c r="E22" s="13" t="n">
        <v>2112354.9</v>
      </c>
      <c r="F22" s="13" t="n">
        <v>2061093</v>
      </c>
      <c r="G22" s="12" t="n">
        <f aca="false">+F22/E22*100</f>
        <v>97.5732344976689</v>
      </c>
      <c r="H22" s="11" t="n">
        <v>2644914.9</v>
      </c>
      <c r="I22" s="11" t="n">
        <v>2663154.5</v>
      </c>
      <c r="J22" s="12" t="n">
        <f aca="false">+I22/H22*100</f>
        <v>100.689610089156</v>
      </c>
      <c r="K22" s="13" t="n">
        <v>2708893.9</v>
      </c>
      <c r="L22" s="13" t="n">
        <v>2637802.1</v>
      </c>
      <c r="M22" s="12" t="n">
        <f aca="false">+L22/K22*100</f>
        <v>97.3756151911302</v>
      </c>
    </row>
    <row r="23" customFormat="false" ht="12.75" hidden="false" customHeight="false" outlineLevel="0" collapsed="false">
      <c r="A23" s="14" t="s">
        <v>26</v>
      </c>
      <c r="B23" s="11" t="n">
        <v>3342203.2</v>
      </c>
      <c r="C23" s="11" t="n">
        <v>3438864.3</v>
      </c>
      <c r="D23" s="12" t="n">
        <f aca="false">+C23/B23*100</f>
        <v>102.892137138759</v>
      </c>
      <c r="E23" s="13" t="n">
        <v>3387174.6</v>
      </c>
      <c r="F23" s="13" t="n">
        <v>3341636</v>
      </c>
      <c r="G23" s="12" t="n">
        <f aca="false">+F23/E23*100</f>
        <v>98.6555579390563</v>
      </c>
      <c r="H23" s="11" t="n">
        <v>3916762.8</v>
      </c>
      <c r="I23" s="11" t="n">
        <v>3995954.4</v>
      </c>
      <c r="J23" s="12" t="n">
        <f aca="false">+I23/H23*100</f>
        <v>102.021863565493</v>
      </c>
      <c r="K23" s="13" t="n">
        <v>3961137.8</v>
      </c>
      <c r="L23" s="13" t="n">
        <v>3905272</v>
      </c>
      <c r="M23" s="12" t="n">
        <f aca="false">+L23/K23*100</f>
        <v>98.5896527002923</v>
      </c>
    </row>
    <row r="24" customFormat="false" ht="12.75" hidden="false" customHeight="false" outlineLevel="0" collapsed="false">
      <c r="A24" s="14" t="s">
        <v>27</v>
      </c>
      <c r="B24" s="11" t="n">
        <v>6887502</v>
      </c>
      <c r="C24" s="11" t="n">
        <v>6805494.1</v>
      </c>
      <c r="D24" s="12" t="n">
        <f aca="false">+C24/B24*100</f>
        <v>98.8093230317755</v>
      </c>
      <c r="E24" s="13" t="n">
        <v>7348353.7</v>
      </c>
      <c r="F24" s="13" t="n">
        <v>6589196.1</v>
      </c>
      <c r="G24" s="12" t="n">
        <f aca="false">+F24/E24*100</f>
        <v>89.6690111691276</v>
      </c>
      <c r="H24" s="11" t="n">
        <v>8021495.9</v>
      </c>
      <c r="I24" s="11" t="n">
        <v>8023721</v>
      </c>
      <c r="J24" s="12" t="n">
        <f aca="false">+I24/H24*100</f>
        <v>100.027739215076</v>
      </c>
      <c r="K24" s="13" t="n">
        <v>8505439.4</v>
      </c>
      <c r="L24" s="13" t="n">
        <v>7543022.2</v>
      </c>
      <c r="M24" s="12" t="n">
        <f aca="false">+L24/K24*100</f>
        <v>88.684685708301</v>
      </c>
    </row>
    <row r="25" customFormat="false" ht="12.75" hidden="false" customHeight="false" outlineLevel="0" collapsed="false">
      <c r="A25" s="14" t="s">
        <v>28</v>
      </c>
      <c r="B25" s="11" t="n">
        <v>3622573</v>
      </c>
      <c r="C25" s="11" t="n">
        <v>3621811</v>
      </c>
      <c r="D25" s="12" t="n">
        <f aca="false">+C25/B25*100</f>
        <v>99.9789652272018</v>
      </c>
      <c r="E25" s="13" t="n">
        <v>3667028.5</v>
      </c>
      <c r="F25" s="13" t="n">
        <v>3566551</v>
      </c>
      <c r="G25" s="12" t="n">
        <f aca="false">+F25/E25*100</f>
        <v>97.2599749361097</v>
      </c>
      <c r="H25" s="11" t="n">
        <v>4149990</v>
      </c>
      <c r="I25" s="11" t="n">
        <v>4131397</v>
      </c>
      <c r="J25" s="12" t="n">
        <f aca="false">+I25/H25*100</f>
        <v>99.5519748240357</v>
      </c>
      <c r="K25" s="13" t="n">
        <v>4376877.5</v>
      </c>
      <c r="L25" s="13" t="n">
        <v>4282235.8</v>
      </c>
      <c r="M25" s="12" t="n">
        <f aca="false">+L25/K25*100</f>
        <v>97.837689083142</v>
      </c>
    </row>
    <row r="26" customFormat="false" ht="12.75" hidden="false" customHeight="false" outlineLevel="0" collapsed="false">
      <c r="A26" s="16" t="s">
        <v>29</v>
      </c>
      <c r="B26" s="17" t="n">
        <f aca="false">+SUM(B8:B25)</f>
        <v>111916903.8</v>
      </c>
      <c r="C26" s="17" t="n">
        <f aca="false">+SUM(C8:C25)</f>
        <v>115357518.4</v>
      </c>
      <c r="D26" s="18" t="n">
        <f aca="false">+C26/B26*100</f>
        <v>103.074258206918</v>
      </c>
      <c r="E26" s="17" t="n">
        <f aca="false">+SUM(E8:E25)</f>
        <v>116796776.7</v>
      </c>
      <c r="F26" s="17" t="n">
        <f aca="false">+SUM(F8:F25)</f>
        <v>111482950.5</v>
      </c>
      <c r="G26" s="18" t="n">
        <f aca="false">+F26/E26*100</f>
        <v>95.4503657120188</v>
      </c>
      <c r="H26" s="17" t="n">
        <f aca="false">+SUM(H8:H25)</f>
        <v>144783929</v>
      </c>
      <c r="I26" s="17" t="n">
        <f aca="false">+SUM(I8:I25)</f>
        <v>147196818.8</v>
      </c>
      <c r="J26" s="18" t="n">
        <f aca="false">+I26/H26*100</f>
        <v>101.66654532493</v>
      </c>
      <c r="K26" s="17" t="n">
        <f aca="false">+SUM(K8:K25)</f>
        <v>148684150.9</v>
      </c>
      <c r="L26" s="17" t="n">
        <f aca="false">+SUM(L8:L25)</f>
        <v>141001947</v>
      </c>
      <c r="M26" s="18" t="n">
        <f aca="false">+L26/K26*100</f>
        <v>94.8332059244386</v>
      </c>
    </row>
    <row r="27" customFormat="false" ht="12.75" hidden="false" customHeight="false" outlineLevel="0" collapsed="false">
      <c r="A27" s="16"/>
      <c r="B27" s="17"/>
      <c r="C27" s="17"/>
      <c r="D27" s="18"/>
      <c r="E27" s="17"/>
      <c r="F27" s="17"/>
      <c r="G27" s="18"/>
      <c r="H27" s="17"/>
      <c r="I27" s="17"/>
      <c r="J27" s="18"/>
      <c r="K27" s="17"/>
      <c r="L27" s="17"/>
      <c r="M27" s="18"/>
    </row>
    <row r="28" customFormat="false" ht="24.75" hidden="false" customHeight="true" outlineLevel="0" collapsed="false"/>
    <row r="30" customFormat="false" ht="12.75" hidden="false" customHeight="false" outlineLevel="0" collapsed="false">
      <c r="H30" s="19"/>
      <c r="I30" s="19"/>
      <c r="J30" s="19"/>
      <c r="K30" s="19"/>
      <c r="L30" s="19"/>
      <c r="M30" s="19"/>
    </row>
  </sheetData>
  <mergeCells count="23">
    <mergeCell ref="L1:M1"/>
    <mergeCell ref="A2:M2"/>
    <mergeCell ref="A3:M3"/>
    <mergeCell ref="A5:A7"/>
    <mergeCell ref="B5:G5"/>
    <mergeCell ref="H5:M5"/>
    <mergeCell ref="B6:D6"/>
    <mergeCell ref="E6:G6"/>
    <mergeCell ref="H6:J6"/>
    <mergeCell ref="K6:M6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</mergeCells>
  <printOptions headings="false" gridLines="false" gridLinesSet="true" horizontalCentered="false" verticalCentered="false"/>
  <pageMargins left="0.159722222222222" right="0.2" top="1.10972222222222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09:38:32Z</dcterms:created>
  <dc:creator>KozlovskayaG</dc:creator>
  <dc:description/>
  <dc:language>en-US</dc:language>
  <cp:lastModifiedBy>Васютина Ольга Валерьевна</cp:lastModifiedBy>
  <cp:lastPrinted>2020-03-11T07:18:56Z</cp:lastPrinted>
  <dcterms:modified xsi:type="dcterms:W3CDTF">2025-03-20T13:53:15Z</dcterms:modified>
  <cp:revision>0</cp:revision>
  <dc:subject/>
  <dc:title/>
</cp:coreProperties>
</file>